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erika_s_bevoelk_entwickl_98_5" sheetId="1" state="visible" r:id="rId2"/>
    <sheet name="Tabelle1" sheetId="2" state="visible" r:id="rId3"/>
  </sheets>
  <definedNames>
    <definedName function="false" hidden="false" name="Excel_BuiltIn_Database" vbProcedure="false">amerika_s_bevoelk_entwickl_98_5!$A$2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2">
  <si>
    <t xml:space="preserve">https://spreadsheets.google.com/pub?key=phAwcNAVuyj0-LE4StzCsEw&amp;gid=0 </t>
  </si>
  <si>
    <t xml:space="preserve">STAAT_KURZ</t>
  </si>
  <si>
    <t xml:space="preserve">STAAT_NAME</t>
  </si>
  <si>
    <t xml:space="preserve">BEV_1998</t>
  </si>
  <si>
    <t xml:space="preserve">BEV_2050</t>
  </si>
  <si>
    <t xml:space="preserve">BEVENTWICK</t>
  </si>
  <si>
    <t xml:space="preserve">urban population
1970</t>
  </si>
  <si>
    <t xml:space="preserve">urban population
1980</t>
  </si>
  <si>
    <t xml:space="preserve">urban population
1990</t>
  </si>
  <si>
    <t xml:space="preserve">urban population 
2000</t>
  </si>
  <si>
    <t xml:space="preserve">urban population 
2010</t>
  </si>
  <si>
    <t xml:space="preserve">urban population 
2011</t>
  </si>
  <si>
    <t xml:space="preserve">rural
 Population 
2011</t>
  </si>
  <si>
    <t xml:space="preserve">VEN</t>
  </si>
  <si>
    <t xml:space="preserve">Venezuela</t>
  </si>
  <si>
    <t xml:space="preserve">71,852</t>
  </si>
  <si>
    <t xml:space="preserve">79,185</t>
  </si>
  <si>
    <t xml:space="preserve">84,284</t>
  </si>
  <si>
    <t xml:space="preserve">89,889</t>
  </si>
  <si>
    <t xml:space="preserve">93,314</t>
  </si>
  <si>
    <t xml:space="preserve">93,504</t>
  </si>
  <si>
    <t xml:space="preserve">URY</t>
  </si>
  <si>
    <t xml:space="preserve">Uruguay</t>
  </si>
  <si>
    <t xml:space="preserve">82,368</t>
  </si>
  <si>
    <t xml:space="preserve">85,394</t>
  </si>
  <si>
    <t xml:space="preserve">88,973</t>
  </si>
  <si>
    <t xml:space="preserve">91,325</t>
  </si>
  <si>
    <t xml:space="preserve">92,453</t>
  </si>
  <si>
    <t xml:space="preserve">92,544</t>
  </si>
  <si>
    <t xml:space="preserve">ARG</t>
  </si>
  <si>
    <t xml:space="preserve">Argentinien</t>
  </si>
  <si>
    <t xml:space="preserve">78,880</t>
  </si>
  <si>
    <t xml:space="preserve">82,887</t>
  </si>
  <si>
    <t xml:space="preserve">86,984</t>
  </si>
  <si>
    <t xml:space="preserve">90,125</t>
  </si>
  <si>
    <t xml:space="preserve">92,349</t>
  </si>
  <si>
    <t xml:space="preserve">92,4948</t>
  </si>
  <si>
    <t xml:space="preserve">CHL</t>
  </si>
  <si>
    <t xml:space="preserve">Chile</t>
  </si>
  <si>
    <t xml:space="preserve">75,227</t>
  </si>
  <si>
    <t xml:space="preserve">81,243</t>
  </si>
  <si>
    <t xml:space="preserve">83,271</t>
  </si>
  <si>
    <t xml:space="preserve">85,946</t>
  </si>
  <si>
    <t xml:space="preserve">88,942</t>
  </si>
  <si>
    <t xml:space="preserve">89,1456</t>
  </si>
  <si>
    <t xml:space="preserve">BRA</t>
  </si>
  <si>
    <t xml:space="preserve">Brasilien</t>
  </si>
  <si>
    <t xml:space="preserve">55,909</t>
  </si>
  <si>
    <t xml:space="preserve">65,468</t>
  </si>
  <si>
    <t xml:space="preserve">73,922</t>
  </si>
  <si>
    <t xml:space="preserve">81,192</t>
  </si>
  <si>
    <t xml:space="preserve">84,335</t>
  </si>
  <si>
    <t xml:space="preserve">84,6032</t>
  </si>
  <si>
    <t xml:space="preserve">PER</t>
  </si>
  <si>
    <t xml:space="preserve">Peru</t>
  </si>
  <si>
    <t xml:space="preserve">57,406</t>
  </si>
  <si>
    <t xml:space="preserve">64,574</t>
  </si>
  <si>
    <t xml:space="preserve">68,901</t>
  </si>
  <si>
    <t xml:space="preserve">73,042</t>
  </si>
  <si>
    <t xml:space="preserve">76,911</t>
  </si>
  <si>
    <t xml:space="preserve">77,244</t>
  </si>
  <si>
    <t xml:space="preserve">COL</t>
  </si>
  <si>
    <t xml:space="preserve">Kolumbien</t>
  </si>
  <si>
    <t xml:space="preserve">54,820</t>
  </si>
  <si>
    <t xml:space="preserve">62,121</t>
  </si>
  <si>
    <t xml:space="preserve">68,276</t>
  </si>
  <si>
    <t xml:space="preserve">72,075</t>
  </si>
  <si>
    <t xml:space="preserve">75,020</t>
  </si>
  <si>
    <t xml:space="preserve">75,2928</t>
  </si>
  <si>
    <t xml:space="preserve">SUR</t>
  </si>
  <si>
    <t xml:space="preserve">Surinam</t>
  </si>
  <si>
    <t xml:space="preserve">45,948</t>
  </si>
  <si>
    <t xml:space="preserve">55,000</t>
  </si>
  <si>
    <t xml:space="preserve">60,026</t>
  </si>
  <si>
    <t xml:space="preserve">64,.85</t>
  </si>
  <si>
    <t xml:space="preserve">69,326</t>
  </si>
  <si>
    <t xml:space="preserve">69,723</t>
  </si>
  <si>
    <t xml:space="preserve">ECU</t>
  </si>
  <si>
    <t xml:space="preserve">Ecuador</t>
  </si>
  <si>
    <t xml:space="preserve">39,278</t>
  </si>
  <si>
    <t xml:space="preserve">46,961</t>
  </si>
  <si>
    <t xml:space="preserve">55,090</t>
  </si>
  <si>
    <t xml:space="preserve">60,299</t>
  </si>
  <si>
    <t xml:space="preserve">66,863</t>
  </si>
  <si>
    <t xml:space="preserve">67,4232</t>
  </si>
  <si>
    <t xml:space="preserve">BOL</t>
  </si>
  <si>
    <t xml:space="preserve">Bolivien</t>
  </si>
  <si>
    <t xml:space="preserve">39,776</t>
  </si>
  <si>
    <t xml:space="preserve">45,451</t>
  </si>
  <si>
    <t xml:space="preserve">55,577</t>
  </si>
  <si>
    <t xml:space="preserve">61,834</t>
  </si>
  <si>
    <t xml:space="preserve">66,399</t>
  </si>
  <si>
    <t xml:space="preserve">66,8114</t>
  </si>
  <si>
    <t xml:space="preserve">PRY</t>
  </si>
  <si>
    <t xml:space="preserve">Paraguay</t>
  </si>
  <si>
    <t xml:space="preserve">37,065</t>
  </si>
  <si>
    <t xml:space="preserve">41,688</t>
  </si>
  <si>
    <t xml:space="preserve">48,694</t>
  </si>
  <si>
    <t xml:space="preserve">55,331</t>
  </si>
  <si>
    <t xml:space="preserve">61,374</t>
  </si>
  <si>
    <t xml:space="preserve">61,904</t>
  </si>
  <si>
    <t xml:space="preserve">GUY</t>
  </si>
  <si>
    <t xml:space="preserve">Guyana</t>
  </si>
  <si>
    <t xml:space="preserve">29,425</t>
  </si>
  <si>
    <t xml:space="preserve">30,488</t>
  </si>
  <si>
    <t xml:space="preserve">29,583</t>
  </si>
  <si>
    <t xml:space="preserve">28,694</t>
  </si>
  <si>
    <t xml:space="preserve">28,311</t>
  </si>
  <si>
    <t xml:space="preserve">41,392</t>
  </si>
  <si>
    <t xml:space="preserve">GUF</t>
  </si>
  <si>
    <t xml:space="preserve">Franzoesisch-Guyana</t>
  </si>
  <si>
    <t xml:space="preserve">ohne Ang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@"/>
    <numFmt numFmtId="168" formatCode="0.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016045396732"/>
          <c:y val="0.0238845144356955"/>
          <c:w val="0.937285979845416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erika_s_bevoelk_entwickl_98_5!$L$4:$L$15</c:f>
              <c:numCache>
                <c:formatCode>General</c:formatCode>
                <c:ptCount val="12"/>
                <c:pt idx="0">
                  <c:v>-93404</c:v>
                </c:pt>
                <c:pt idx="1">
                  <c:v>-92444</c:v>
                </c:pt>
                <c:pt idx="5">
                  <c:v>-77144</c:v>
                </c:pt>
                <c:pt idx="7">
                  <c:v>-69623</c:v>
                </c:pt>
                <c:pt idx="10">
                  <c:v>-61804</c:v>
                </c:pt>
                <c:pt idx="11">
                  <c:v>-41292</c:v>
                </c:pt>
              </c:numCache>
            </c:numRef>
          </c:val>
        </c:ser>
        <c:gapWidth val="150"/>
        <c:overlap val="0"/>
        <c:axId val="54067369"/>
        <c:axId val="86801073"/>
      </c:barChart>
      <c:catAx>
        <c:axId val="54067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01073"/>
        <c:crossesAt val="0"/>
        <c:auto val="1"/>
        <c:lblAlgn val="ctr"/>
        <c:lblOffset val="100"/>
        <c:noMultiLvlLbl val="0"/>
      </c:catAx>
      <c:valAx>
        <c:axId val="86801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67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15120</xdr:colOff>
      <xdr:row>14</xdr:row>
      <xdr:rowOff>66960</xdr:rowOff>
    </xdr:from>
    <xdr:to>
      <xdr:col>12</xdr:col>
      <xdr:colOff>117000</xdr:colOff>
      <xdr:row>28</xdr:row>
      <xdr:rowOff>142920</xdr:rowOff>
    </xdr:to>
    <xdr:graphicFrame>
      <xdr:nvGraphicFramePr>
        <xdr:cNvPr id="0" name="Diagramm 1"/>
        <xdr:cNvGraphicFramePr/>
      </xdr:nvGraphicFramePr>
      <xdr:xfrm>
        <a:off x="10051560" y="3181680"/>
        <a:ext cx="3679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4" activeCellId="0" sqref="L4:L15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2.7"/>
    <col collapsed="false" customWidth="true" hidden="false" outlineLevel="0" max="4" min="3" style="1" width="16.7"/>
    <col collapsed="false" customWidth="true" hidden="false" outlineLevel="0" max="5" min="5" style="2" width="16.7"/>
    <col collapsed="false" customWidth="true" hidden="false" outlineLevel="0" max="11" min="6" style="1" width="16.7"/>
    <col collapsed="false" customWidth="true" hidden="false" outlineLevel="0" max="12" min="12" style="0" width="13.41"/>
  </cols>
  <sheetData>
    <row r="1" customFormat="false" ht="15" hidden="false" customHeight="false" outlineLevel="0" collapsed="false">
      <c r="A1" s="1" t="s">
        <v>0</v>
      </c>
    </row>
    <row r="2" s="7" customFormat="true" ht="50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6" t="s">
        <v>12</v>
      </c>
    </row>
    <row r="3" s="7" customFormat="true" ht="15" hidden="false" customHeight="false" outlineLevel="0" collapsed="false">
      <c r="A3" s="3"/>
      <c r="B3" s="3"/>
      <c r="C3" s="3"/>
      <c r="D3" s="3"/>
      <c r="E3" s="4"/>
      <c r="F3" s="5"/>
      <c r="G3" s="5"/>
      <c r="H3" s="5"/>
      <c r="I3" s="5"/>
      <c r="J3" s="5"/>
      <c r="K3" s="5"/>
    </row>
    <row r="4" customFormat="false" ht="15" hidden="false" customHeight="false" outlineLevel="0" collapsed="false">
      <c r="A4" s="1" t="s">
        <v>13</v>
      </c>
      <c r="B4" s="1" t="s">
        <v>14</v>
      </c>
      <c r="C4" s="1" t="n">
        <v>23242000</v>
      </c>
      <c r="D4" s="1" t="n">
        <v>42152000</v>
      </c>
      <c r="E4" s="2" t="n">
        <v>1.81</v>
      </c>
      <c r="F4" s="8" t="s">
        <v>15</v>
      </c>
      <c r="G4" s="8" t="s">
        <v>16</v>
      </c>
      <c r="H4" s="8" t="s">
        <v>17</v>
      </c>
      <c r="I4" s="8" t="s">
        <v>18</v>
      </c>
      <c r="J4" s="8" t="s">
        <v>19</v>
      </c>
      <c r="K4" s="8" t="s">
        <v>20</v>
      </c>
      <c r="L4" s="9" t="n">
        <f aca="false">100-K4:K16</f>
        <v>-93404</v>
      </c>
    </row>
    <row r="5" customFormat="false" ht="15" hidden="false" customHeight="false" outlineLevel="0" collapsed="false">
      <c r="A5" s="1" t="s">
        <v>21</v>
      </c>
      <c r="B5" s="1" t="s">
        <v>22</v>
      </c>
      <c r="C5" s="1" t="n">
        <v>3289000</v>
      </c>
      <c r="D5" s="1" t="n">
        <v>4362000</v>
      </c>
      <c r="E5" s="2" t="n">
        <v>1.33</v>
      </c>
      <c r="F5" s="8" t="s">
        <v>23</v>
      </c>
      <c r="G5" s="8" t="s">
        <v>24</v>
      </c>
      <c r="H5" s="8" t="s">
        <v>25</v>
      </c>
      <c r="I5" s="8" t="s">
        <v>26</v>
      </c>
      <c r="J5" s="8" t="s">
        <v>27</v>
      </c>
      <c r="K5" s="8" t="s">
        <v>28</v>
      </c>
      <c r="L5" s="9" t="n">
        <f aca="false">100-K5:K17</f>
        <v>-92444</v>
      </c>
    </row>
    <row r="6" customFormat="false" ht="15" hidden="false" customHeight="false" outlineLevel="0" collapsed="false">
      <c r="A6" s="1" t="s">
        <v>29</v>
      </c>
      <c r="B6" s="1" t="s">
        <v>30</v>
      </c>
      <c r="C6" s="1" t="n">
        <v>36123000</v>
      </c>
      <c r="D6" s="1" t="n">
        <v>54522000</v>
      </c>
      <c r="E6" s="2" t="n">
        <v>1.51</v>
      </c>
      <c r="F6" s="8" t="s">
        <v>31</v>
      </c>
      <c r="G6" s="8" t="s">
        <v>32</v>
      </c>
      <c r="H6" s="8" t="s">
        <v>33</v>
      </c>
      <c r="I6" s="8" t="s">
        <v>34</v>
      </c>
      <c r="J6" s="8" t="s">
        <v>35</v>
      </c>
      <c r="K6" s="8" t="s">
        <v>36</v>
      </c>
      <c r="L6" s="9" t="e">
        <f aca="false">100-K6:K18</f>
        <v>#VALUE!</v>
      </c>
    </row>
    <row r="7" customFormat="false" ht="15" hidden="false" customHeight="false" outlineLevel="0" collapsed="false">
      <c r="A7" s="1" t="s">
        <v>37</v>
      </c>
      <c r="B7" s="1" t="s">
        <v>38</v>
      </c>
      <c r="C7" s="1" t="n">
        <v>14824000</v>
      </c>
      <c r="D7" s="1" t="n">
        <v>22215000</v>
      </c>
      <c r="E7" s="2" t="n">
        <v>1.5</v>
      </c>
      <c r="F7" s="8" t="s">
        <v>39</v>
      </c>
      <c r="G7" s="8" t="s">
        <v>40</v>
      </c>
      <c r="H7" s="8" t="s">
        <v>41</v>
      </c>
      <c r="I7" s="8" t="s">
        <v>42</v>
      </c>
      <c r="J7" s="8" t="s">
        <v>43</v>
      </c>
      <c r="K7" s="8" t="s">
        <v>44</v>
      </c>
      <c r="L7" s="9" t="e">
        <f aca="false">100-K7:K19</f>
        <v>#VALUE!</v>
      </c>
    </row>
    <row r="8" customFormat="false" ht="15" hidden="false" customHeight="false" outlineLevel="0" collapsed="false">
      <c r="A8" s="1" t="s">
        <v>45</v>
      </c>
      <c r="B8" s="1" t="s">
        <v>46</v>
      </c>
      <c r="C8" s="1" t="n">
        <v>165851000</v>
      </c>
      <c r="D8" s="1" t="n">
        <v>244230000</v>
      </c>
      <c r="E8" s="2" t="n">
        <v>1.47</v>
      </c>
      <c r="F8" s="8" t="s">
        <v>47</v>
      </c>
      <c r="G8" s="8" t="s">
        <v>48</v>
      </c>
      <c r="H8" s="8" t="s">
        <v>49</v>
      </c>
      <c r="I8" s="8" t="s">
        <v>50</v>
      </c>
      <c r="J8" s="8" t="s">
        <v>51</v>
      </c>
      <c r="K8" s="8" t="s">
        <v>52</v>
      </c>
      <c r="L8" s="9" t="e">
        <f aca="false">100-K8:K20</f>
        <v>#VALUE!</v>
      </c>
    </row>
    <row r="9" customFormat="false" ht="15" hidden="false" customHeight="false" outlineLevel="0" collapsed="false">
      <c r="A9" s="1" t="s">
        <v>53</v>
      </c>
      <c r="B9" s="1" t="s">
        <v>54</v>
      </c>
      <c r="C9" s="1" t="n">
        <v>24797000</v>
      </c>
      <c r="D9" s="1" t="n">
        <v>42292000</v>
      </c>
      <c r="E9" s="2" t="n">
        <v>1.71</v>
      </c>
      <c r="F9" s="8" t="s">
        <v>55</v>
      </c>
      <c r="G9" s="8" t="s">
        <v>56</v>
      </c>
      <c r="H9" s="8" t="s">
        <v>57</v>
      </c>
      <c r="I9" s="8" t="s">
        <v>58</v>
      </c>
      <c r="J9" s="8" t="s">
        <v>59</v>
      </c>
      <c r="K9" s="8" t="s">
        <v>60</v>
      </c>
      <c r="L9" s="9" t="n">
        <f aca="false">100-K9:K21</f>
        <v>-77144</v>
      </c>
    </row>
    <row r="10" customFormat="false" ht="15" hidden="false" customHeight="false" outlineLevel="0" collapsed="false">
      <c r="A10" s="1" t="s">
        <v>61</v>
      </c>
      <c r="B10" s="1" t="s">
        <v>62</v>
      </c>
      <c r="C10" s="1" t="n">
        <v>40803000</v>
      </c>
      <c r="D10" s="1" t="n">
        <v>71550000</v>
      </c>
      <c r="E10" s="2" t="n">
        <v>1.75</v>
      </c>
      <c r="F10" s="8" t="s">
        <v>63</v>
      </c>
      <c r="G10" s="8" t="s">
        <v>64</v>
      </c>
      <c r="H10" s="8" t="s">
        <v>65</v>
      </c>
      <c r="I10" s="8" t="s">
        <v>66</v>
      </c>
      <c r="J10" s="8" t="s">
        <v>67</v>
      </c>
      <c r="K10" s="8" t="s">
        <v>68</v>
      </c>
      <c r="L10" s="9" t="e">
        <f aca="false">100-K10:K22</f>
        <v>#VALUE!</v>
      </c>
    </row>
    <row r="11" customFormat="false" ht="15" hidden="false" customHeight="false" outlineLevel="0" collapsed="false">
      <c r="A11" s="1" t="s">
        <v>69</v>
      </c>
      <c r="B11" s="1" t="s">
        <v>70</v>
      </c>
      <c r="C11" s="1" t="n">
        <v>414000</v>
      </c>
      <c r="D11" s="1" t="n">
        <v>588000</v>
      </c>
      <c r="E11" s="2" t="n">
        <v>1.42</v>
      </c>
      <c r="F11" s="8" t="s">
        <v>71</v>
      </c>
      <c r="G11" s="8" t="s">
        <v>72</v>
      </c>
      <c r="H11" s="8" t="s">
        <v>73</v>
      </c>
      <c r="I11" s="8" t="s">
        <v>74</v>
      </c>
      <c r="J11" s="8" t="s">
        <v>75</v>
      </c>
      <c r="K11" s="8" t="s">
        <v>76</v>
      </c>
      <c r="L11" s="9" t="n">
        <f aca="false">100-K11:K23</f>
        <v>-69623</v>
      </c>
    </row>
    <row r="12" customFormat="false" ht="15" hidden="false" customHeight="false" outlineLevel="0" collapsed="false">
      <c r="A12" s="1" t="s">
        <v>77</v>
      </c>
      <c r="B12" s="1" t="s">
        <v>78</v>
      </c>
      <c r="C12" s="1" t="n">
        <v>12175000</v>
      </c>
      <c r="D12" s="1" t="n">
        <v>21190000</v>
      </c>
      <c r="E12" s="2" t="n">
        <v>1.74</v>
      </c>
      <c r="F12" s="8" t="s">
        <v>79</v>
      </c>
      <c r="G12" s="8" t="s">
        <v>80</v>
      </c>
      <c r="H12" s="8" t="s">
        <v>81</v>
      </c>
      <c r="I12" s="8" t="s">
        <v>82</v>
      </c>
      <c r="J12" s="8" t="s">
        <v>83</v>
      </c>
      <c r="K12" s="8" t="s">
        <v>84</v>
      </c>
      <c r="L12" s="9" t="e">
        <f aca="false">100-K12:K24</f>
        <v>#VALUE!</v>
      </c>
    </row>
    <row r="13" customFormat="false" ht="15" hidden="false" customHeight="false" outlineLevel="0" collapsed="false">
      <c r="A13" s="1" t="s">
        <v>85</v>
      </c>
      <c r="B13" s="1" t="s">
        <v>86</v>
      </c>
      <c r="C13" s="1" t="n">
        <v>7957000</v>
      </c>
      <c r="D13" s="1" t="n">
        <v>16967000</v>
      </c>
      <c r="E13" s="2" t="n">
        <v>2.13</v>
      </c>
      <c r="F13" s="8" t="s">
        <v>87</v>
      </c>
      <c r="G13" s="8" t="s">
        <v>88</v>
      </c>
      <c r="H13" s="8" t="s">
        <v>89</v>
      </c>
      <c r="I13" s="8" t="s">
        <v>90</v>
      </c>
      <c r="J13" s="8" t="s">
        <v>91</v>
      </c>
      <c r="K13" s="8" t="s">
        <v>92</v>
      </c>
      <c r="L13" s="9" t="e">
        <f aca="false">100-K13:K25</f>
        <v>#VALUE!</v>
      </c>
    </row>
    <row r="14" customFormat="false" ht="15" hidden="false" customHeight="false" outlineLevel="0" collapsed="false">
      <c r="A14" s="1" t="s">
        <v>93</v>
      </c>
      <c r="B14" s="1" t="s">
        <v>94</v>
      </c>
      <c r="C14" s="1" t="n">
        <v>5222000</v>
      </c>
      <c r="D14" s="1" t="n">
        <v>12565000</v>
      </c>
      <c r="E14" s="2" t="n">
        <v>2.41</v>
      </c>
      <c r="F14" s="8" t="s">
        <v>95</v>
      </c>
      <c r="G14" s="8" t="s">
        <v>96</v>
      </c>
      <c r="H14" s="8" t="s">
        <v>97</v>
      </c>
      <c r="I14" s="8" t="s">
        <v>98</v>
      </c>
      <c r="J14" s="8" t="s">
        <v>99</v>
      </c>
      <c r="K14" s="8" t="s">
        <v>100</v>
      </c>
      <c r="L14" s="9" t="n">
        <f aca="false">100-K14:K26</f>
        <v>-61804</v>
      </c>
    </row>
    <row r="15" customFormat="false" ht="15" hidden="false" customHeight="false" outlineLevel="0" collapsed="false">
      <c r="A15" s="1" t="s">
        <v>101</v>
      </c>
      <c r="B15" s="1" t="s">
        <v>102</v>
      </c>
      <c r="C15" s="1" t="n">
        <v>850000</v>
      </c>
      <c r="D15" s="1" t="n">
        <v>1166000</v>
      </c>
      <c r="E15" s="2" t="n">
        <v>1.37</v>
      </c>
      <c r="F15" s="8" t="s">
        <v>103</v>
      </c>
      <c r="G15" s="8" t="s">
        <v>104</v>
      </c>
      <c r="H15" s="8" t="s">
        <v>105</v>
      </c>
      <c r="I15" s="8" t="s">
        <v>106</v>
      </c>
      <c r="J15" s="8" t="s">
        <v>107</v>
      </c>
      <c r="K15" s="8" t="s">
        <v>108</v>
      </c>
      <c r="L15" s="9" t="n">
        <f aca="false">100-K15:K27</f>
        <v>-41292</v>
      </c>
    </row>
    <row r="16" customFormat="false" ht="15" hidden="false" customHeight="false" outlineLevel="0" collapsed="false">
      <c r="A16" s="1" t="s">
        <v>109</v>
      </c>
      <c r="B16" s="1" t="s">
        <v>110</v>
      </c>
      <c r="C16" s="1" t="n">
        <v>58683000</v>
      </c>
      <c r="D16" s="1" t="n">
        <v>59883000</v>
      </c>
      <c r="E16" s="2" t="n">
        <v>1.02</v>
      </c>
      <c r="F16" s="10" t="s">
        <v>111</v>
      </c>
      <c r="G16" s="10" t="s">
        <v>111</v>
      </c>
      <c r="H16" s="10" t="s">
        <v>111</v>
      </c>
      <c r="I16" s="10" t="s">
        <v>111</v>
      </c>
      <c r="J16" s="10" t="s">
        <v>111</v>
      </c>
      <c r="K16" s="10" t="s">
        <v>111</v>
      </c>
      <c r="L16" s="11" t="e">
        <f aca="false">100-K16:K28</f>
        <v>#VALUE!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2T13:27:08Z</dcterms:created>
  <dc:creator>Gerald</dc:creator>
  <dc:description/>
  <dc:language>en-US</dc:language>
  <cp:lastModifiedBy>Gerald</cp:lastModifiedBy>
  <dcterms:modified xsi:type="dcterms:W3CDTF">2013-07-06T14:16:14Z</dcterms:modified>
  <cp:revision>0</cp:revision>
  <dc:subject/>
  <dc:title/>
</cp:coreProperties>
</file>